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95662"/>
        <c:axId val="99754466"/>
      </c:lineChart>
      <c:catAx>
        <c:axId val="489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466"/>
        <c:crossesAt val="0"/>
        <c:auto val="1"/>
        <c:lblAlgn val="ctr"/>
        <c:lblOffset val="100"/>
        <c:noMultiLvlLbl val="0"/>
      </c:catAx>
      <c:valAx>
        <c:axId val="9975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800164"/>
        <c:axId val="4514912"/>
      </c:lineChart>
      <c:catAx>
        <c:axId val="6080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12"/>
        <c:crossesAt val="0"/>
        <c:auto val="1"/>
        <c:lblAlgn val="ctr"/>
        <c:lblOffset val="100"/>
        <c:noMultiLvlLbl val="0"/>
      </c:catAx>
      <c:valAx>
        <c:axId val="451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1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946975"/>
        <c:axId val="29503415"/>
      </c:lineChart>
      <c:catAx>
        <c:axId val="7594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415"/>
        <c:crossesAt val="0"/>
        <c:auto val="1"/>
        <c:lblAlgn val="ctr"/>
        <c:lblOffset val="100"/>
        <c:noMultiLvlLbl val="0"/>
      </c:catAx>
      <c:valAx>
        <c:axId val="2950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9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937209"/>
        <c:axId val="71415402"/>
      </c:lineChart>
      <c:catAx>
        <c:axId val="2893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402"/>
        <c:crossesAt val="0"/>
        <c:auto val="1"/>
        <c:lblAlgn val="ctr"/>
        <c:lblOffset val="100"/>
        <c:noMultiLvlLbl val="0"/>
      </c:catAx>
      <c:valAx>
        <c:axId val="7141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2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262647"/>
        <c:axId val="58809411"/>
      </c:lineChart>
      <c:catAx>
        <c:axId val="8626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411"/>
        <c:crossesAt val="0"/>
        <c:auto val="1"/>
        <c:lblAlgn val="ctr"/>
        <c:lblOffset val="100"/>
        <c:noMultiLvlLbl val="0"/>
      </c:catAx>
      <c:valAx>
        <c:axId val="5880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6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968100"/>
        <c:axId val="39290133"/>
      </c:lineChart>
      <c:catAx>
        <c:axId val="93968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133"/>
        <c:crossesAt val="0"/>
        <c:auto val="1"/>
        <c:lblAlgn val="ctr"/>
        <c:lblOffset val="100"/>
        <c:noMultiLvlLbl val="0"/>
      </c:catAx>
      <c:valAx>
        <c:axId val="3929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1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37951"/>
        <c:axId val="48775680"/>
      </c:lineChart>
      <c:catAx>
        <c:axId val="133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680"/>
        <c:crossesAt val="0"/>
        <c:auto val="1"/>
        <c:lblAlgn val="ctr"/>
        <c:lblOffset val="100"/>
        <c:noMultiLvlLbl val="0"/>
      </c:catAx>
      <c:valAx>
        <c:axId val="4877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573801"/>
        <c:axId val="81175020"/>
      </c:lineChart>
      <c:catAx>
        <c:axId val="6557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020"/>
        <c:crossesAt val="0"/>
        <c:auto val="1"/>
        <c:lblAlgn val="ctr"/>
        <c:lblOffset val="100"/>
        <c:noMultiLvlLbl val="0"/>
      </c:catAx>
      <c:valAx>
        <c:axId val="8117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8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422500"/>
        <c:axId val="54844653"/>
      </c:lineChart>
      <c:catAx>
        <c:axId val="9442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653"/>
        <c:crossesAt val="0"/>
        <c:auto val="1"/>
        <c:lblAlgn val="ctr"/>
        <c:lblOffset val="100"/>
        <c:noMultiLvlLbl val="0"/>
      </c:catAx>
      <c:valAx>
        <c:axId val="5484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5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732785"/>
        <c:axId val="15438300"/>
      </c:lineChart>
      <c:catAx>
        <c:axId val="9873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300"/>
        <c:crossesAt val="0"/>
        <c:auto val="1"/>
        <c:lblAlgn val="ctr"/>
        <c:lblOffset val="100"/>
        <c:noMultiLvlLbl val="0"/>
      </c:catAx>
      <c:valAx>
        <c:axId val="1543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7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435525"/>
        <c:axId val="17667947"/>
      </c:lineChart>
      <c:catAx>
        <c:axId val="2543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947"/>
        <c:crossesAt val="0"/>
        <c:auto val="1"/>
        <c:lblAlgn val="ctr"/>
        <c:lblOffset val="100"/>
        <c:noMultiLvlLbl val="0"/>
      </c:catAx>
      <c:valAx>
        <c:axId val="1766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5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148394"/>
        <c:axId val="11905649"/>
      </c:lineChart>
      <c:catAx>
        <c:axId val="8914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649"/>
        <c:crossesAt val="0"/>
        <c:auto val="1"/>
        <c:lblAlgn val="ctr"/>
        <c:lblOffset val="100"/>
        <c:noMultiLvlLbl val="0"/>
      </c:catAx>
      <c:valAx>
        <c:axId val="1190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3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38168"/>
        <c:axId val="55337738"/>
      </c:lineChart>
      <c:catAx>
        <c:axId val="423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738"/>
        <c:crossesAt val="0"/>
        <c:auto val="1"/>
        <c:lblAlgn val="ctr"/>
        <c:lblOffset val="100"/>
        <c:noMultiLvlLbl val="0"/>
      </c:catAx>
      <c:valAx>
        <c:axId val="5533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064571"/>
        <c:axId val="70315080"/>
      </c:lineChart>
      <c:catAx>
        <c:axId val="6106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080"/>
        <c:crossesAt val="0"/>
        <c:auto val="1"/>
        <c:lblAlgn val="ctr"/>
        <c:lblOffset val="100"/>
        <c:noMultiLvlLbl val="0"/>
      </c:catAx>
      <c:valAx>
        <c:axId val="7031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5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168791"/>
        <c:axId val="36946417"/>
      </c:lineChart>
      <c:catAx>
        <c:axId val="1016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417"/>
        <c:crossesAt val="0"/>
        <c:auto val="1"/>
        <c:lblAlgn val="ctr"/>
        <c:lblOffset val="100"/>
        <c:noMultiLvlLbl val="0"/>
      </c:catAx>
      <c:valAx>
        <c:axId val="3694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7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312514"/>
        <c:axId val="53237682"/>
      </c:lineChart>
      <c:catAx>
        <c:axId val="4631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682"/>
        <c:crossesAt val="0"/>
        <c:auto val="1"/>
        <c:lblAlgn val="ctr"/>
        <c:lblOffset val="100"/>
        <c:noMultiLvlLbl val="0"/>
      </c:catAx>
      <c:valAx>
        <c:axId val="5323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5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185635"/>
        <c:axId val="47967055"/>
      </c:lineChart>
      <c:catAx>
        <c:axId val="4518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055"/>
        <c:crossesAt val="0"/>
        <c:auto val="1"/>
        <c:lblAlgn val="ctr"/>
        <c:lblOffset val="100"/>
        <c:noMultiLvlLbl val="0"/>
      </c:catAx>
      <c:valAx>
        <c:axId val="4796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6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803028"/>
        <c:axId val="6773816"/>
      </c:lineChart>
      <c:catAx>
        <c:axId val="1480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16"/>
        <c:crossesAt val="0"/>
        <c:auto val="1"/>
        <c:lblAlgn val="ctr"/>
        <c:lblOffset val="100"/>
        <c:noMultiLvlLbl val="0"/>
      </c:catAx>
      <c:valAx>
        <c:axId val="677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0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849063"/>
        <c:axId val="79605908"/>
      </c:lineChart>
      <c:catAx>
        <c:axId val="6484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908"/>
        <c:crossesAt val="0"/>
        <c:auto val="1"/>
        <c:lblAlgn val="ctr"/>
        <c:lblOffset val="100"/>
        <c:noMultiLvlLbl val="0"/>
      </c:catAx>
      <c:valAx>
        <c:axId val="7960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0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473806"/>
        <c:axId val="91797103"/>
      </c:lineChart>
      <c:catAx>
        <c:axId val="6047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103"/>
        <c:crossesAt val="0"/>
        <c:auto val="1"/>
        <c:lblAlgn val="ctr"/>
        <c:lblOffset val="100"/>
        <c:noMultiLvlLbl val="0"/>
      </c:catAx>
      <c:valAx>
        <c:axId val="9179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8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709894"/>
        <c:axId val="28229338"/>
      </c:lineChart>
      <c:catAx>
        <c:axId val="54709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338"/>
        <c:crossesAt val="0"/>
        <c:auto val="1"/>
        <c:lblAlgn val="ctr"/>
        <c:lblOffset val="100"/>
        <c:noMultiLvlLbl val="0"/>
      </c:catAx>
      <c:valAx>
        <c:axId val="2822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8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028474"/>
        <c:axId val="6404944"/>
      </c:lineChart>
      <c:catAx>
        <c:axId val="6102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44"/>
        <c:crossesAt val="0"/>
        <c:auto val="1"/>
        <c:lblAlgn val="ctr"/>
        <c:lblOffset val="100"/>
        <c:noMultiLvlLbl val="0"/>
      </c:catAx>
      <c:valAx>
        <c:axId val="64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4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393993"/>
        <c:axId val="13641989"/>
      </c:lineChart>
      <c:catAx>
        <c:axId val="1039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989"/>
        <c:crossesAt val="0"/>
        <c:auto val="1"/>
        <c:lblAlgn val="ctr"/>
        <c:lblOffset val="100"/>
        <c:noMultiLvlLbl val="0"/>
      </c:catAx>
      <c:valAx>
        <c:axId val="1364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9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851989"/>
        <c:axId val="13451315"/>
      </c:lineChart>
      <c:catAx>
        <c:axId val="4785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315"/>
        <c:crossesAt val="0"/>
        <c:auto val="1"/>
        <c:lblAlgn val="ctr"/>
        <c:lblOffset val="100"/>
        <c:noMultiLvlLbl val="0"/>
      </c:catAx>
      <c:valAx>
        <c:axId val="1345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9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388666"/>
        <c:axId val="85442134"/>
      </c:lineChart>
      <c:catAx>
        <c:axId val="6838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134"/>
        <c:crossesAt val="0"/>
        <c:auto val="1"/>
        <c:lblAlgn val="ctr"/>
        <c:lblOffset val="100"/>
        <c:noMultiLvlLbl val="0"/>
      </c:catAx>
      <c:valAx>
        <c:axId val="8544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6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296956"/>
        <c:axId val="78451437"/>
      </c:lineChart>
      <c:catAx>
        <c:axId val="4829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437"/>
        <c:crossesAt val="0"/>
        <c:auto val="1"/>
        <c:lblAlgn val="ctr"/>
        <c:lblOffset val="100"/>
        <c:noMultiLvlLbl val="0"/>
      </c:catAx>
      <c:valAx>
        <c:axId val="7845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9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367044"/>
        <c:axId val="70370350"/>
      </c:lineChart>
      <c:catAx>
        <c:axId val="5836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350"/>
        <c:crossesAt val="0"/>
        <c:auto val="1"/>
        <c:lblAlgn val="ctr"/>
        <c:lblOffset val="100"/>
        <c:noMultiLvlLbl val="0"/>
      </c:catAx>
      <c:valAx>
        <c:axId val="7037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0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13657"/>
        <c:axId val="62784094"/>
      </c:lineChart>
      <c:catAx>
        <c:axId val="261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094"/>
        <c:crossesAt val="0"/>
        <c:auto val="1"/>
        <c:lblAlgn val="ctr"/>
        <c:lblOffset val="100"/>
        <c:noMultiLvlLbl val="0"/>
      </c:catAx>
      <c:valAx>
        <c:axId val="6278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060268"/>
        <c:axId val="78174851"/>
      </c:lineChart>
      <c:catAx>
        <c:axId val="67060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851"/>
        <c:crossesAt val="0"/>
        <c:auto val="1"/>
        <c:lblAlgn val="ctr"/>
        <c:lblOffset val="100"/>
        <c:noMultiLvlLbl val="0"/>
      </c:catAx>
      <c:valAx>
        <c:axId val="7817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2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781908"/>
        <c:axId val="3322866"/>
      </c:lineChart>
      <c:catAx>
        <c:axId val="7678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66"/>
        <c:crossesAt val="0"/>
        <c:auto val="1"/>
        <c:lblAlgn val="ctr"/>
        <c:lblOffset val="100"/>
        <c:noMultiLvlLbl val="0"/>
      </c:catAx>
      <c:valAx>
        <c:axId val="332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9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029115"/>
        <c:axId val="13700321"/>
      </c:lineChart>
      <c:catAx>
        <c:axId val="19029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321"/>
        <c:crossesAt val="0"/>
        <c:auto val="1"/>
        <c:lblAlgn val="ctr"/>
        <c:lblOffset val="100"/>
        <c:noMultiLvlLbl val="0"/>
      </c:catAx>
      <c:valAx>
        <c:axId val="1370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1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163618"/>
        <c:axId val="290516"/>
      </c:lineChart>
      <c:catAx>
        <c:axId val="5716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6"/>
        <c:crossesAt val="0"/>
        <c:auto val="1"/>
        <c:lblAlgn val="ctr"/>
        <c:lblOffset val="100"/>
        <c:noMultiLvlLbl val="0"/>
      </c:catAx>
      <c:valAx>
        <c:axId val="29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6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234009"/>
        <c:axId val="84446190"/>
      </c:lineChart>
      <c:catAx>
        <c:axId val="8823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190"/>
        <c:crossesAt val="0"/>
        <c:auto val="1"/>
        <c:lblAlgn val="ctr"/>
        <c:lblOffset val="100"/>
        <c:noMultiLvlLbl val="0"/>
      </c:catAx>
      <c:valAx>
        <c:axId val="8444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0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810173"/>
        <c:axId val="7005339"/>
      </c:lineChart>
      <c:catAx>
        <c:axId val="3281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39"/>
        <c:crossesAt val="0"/>
        <c:auto val="1"/>
        <c:lblAlgn val="ctr"/>
        <c:lblOffset val="100"/>
        <c:noMultiLvlLbl val="0"/>
      </c:catAx>
      <c:valAx>
        <c:axId val="700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1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551098"/>
        <c:axId val="81388919"/>
      </c:lineChart>
      <c:catAx>
        <c:axId val="2355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919"/>
        <c:crossesAt val="0"/>
        <c:auto val="1"/>
        <c:lblAlgn val="ctr"/>
        <c:lblOffset val="100"/>
        <c:noMultiLvlLbl val="0"/>
      </c:catAx>
      <c:valAx>
        <c:axId val="8138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0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748787"/>
        <c:axId val="97784706"/>
      </c:lineChart>
      <c:catAx>
        <c:axId val="1774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706"/>
        <c:crossesAt val="0"/>
        <c:auto val="1"/>
        <c:lblAlgn val="ctr"/>
        <c:lblOffset val="100"/>
        <c:noMultiLvlLbl val="0"/>
      </c:catAx>
      <c:valAx>
        <c:axId val="9778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7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351713"/>
        <c:axId val="36864035"/>
      </c:lineChart>
      <c:catAx>
        <c:axId val="9835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035"/>
        <c:crossesAt val="0"/>
        <c:auto val="1"/>
        <c:lblAlgn val="ctr"/>
        <c:lblOffset val="100"/>
        <c:noMultiLvlLbl val="0"/>
      </c:catAx>
      <c:valAx>
        <c:axId val="3686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7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403672"/>
        <c:axId val="19966596"/>
      </c:lineChart>
      <c:catAx>
        <c:axId val="8640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596"/>
        <c:crossesAt val="0"/>
        <c:auto val="1"/>
        <c:lblAlgn val="ctr"/>
        <c:lblOffset val="100"/>
        <c:noMultiLvlLbl val="0"/>
      </c:catAx>
      <c:valAx>
        <c:axId val="1996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6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